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80787078662</v>
      </c>
      <c r="E9" s="10" t="n">
        <v>7796047178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80787078662</v>
      </c>
      <c r="E11" s="12" t="n">
        <f aca="false">E9-E10</f>
        <v>77960471781</v>
      </c>
      <c r="F11" s="12"/>
      <c r="G11" s="12"/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67302967190</v>
      </c>
      <c r="E12" s="10" t="n">
        <v>5655218163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3484111472</v>
      </c>
      <c r="E13" s="12" t="n">
        <f aca="false">E11-E12</f>
        <v>21408290144</v>
      </c>
      <c r="F13" s="12"/>
      <c r="G13" s="12"/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14285104</v>
      </c>
      <c r="E14" s="10" t="n">
        <v>707574403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631275837</v>
      </c>
      <c r="E15" s="10" t="n">
        <v>19483302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-631453861</v>
      </c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533601261</v>
      </c>
      <c r="E18" s="10" t="n">
        <v>431649168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694484081</v>
      </c>
      <c r="E19" s="10" t="n">
        <v>142679722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8001587071</v>
      </c>
      <c r="E20" s="12" t="n">
        <f aca="false">E13+E14-E15+E17-E18-E19</f>
        <v>20237934856</v>
      </c>
      <c r="F20" s="12"/>
      <c r="G20" s="12"/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57969933</v>
      </c>
      <c r="E21" s="10" t="n">
        <v>71087848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7070708</v>
      </c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50899225</v>
      </c>
      <c r="E23" s="12" t="n">
        <f aca="false">E21-E22</f>
        <v>7108784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8052486296</v>
      </c>
      <c r="E24" s="12" t="n">
        <f aca="false">E20+E23</f>
        <v>2030902270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242153424</v>
      </c>
      <c r="E25" s="10" t="n">
        <v>1143635630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408022092</v>
      </c>
      <c r="E26" s="10" t="n">
        <v>408022092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7218354964</v>
      </c>
      <c r="E27" s="12" t="n">
        <f aca="false">E24-E25-E26</f>
        <v>18757364982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3:05:45Z</dcterms:modified>
  <cp:revision>0</cp:revision>
  <dc:subject/>
  <dc:title/>
</cp:coreProperties>
</file>